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5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JD005</t>
  </si>
  <si>
    <t xml:space="preserve">Brno Křenová 47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2201101R00</t>
  </si>
  <si>
    <t xml:space="preserve">Hloubení rýh v hor.3 do 100 m3 </t>
  </si>
  <si>
    <t xml:space="preserve">m3</t>
  </si>
  <si>
    <t xml:space="preserve">132202209U00</t>
  </si>
  <si>
    <t xml:space="preserve">Příplatek za lepivost 3 hor </t>
  </si>
  <si>
    <t xml:space="preserve">161101101R00</t>
  </si>
  <si>
    <t xml:space="preserve">Svislé přemístění výkopku z hor.1-4 do 2,5 m </t>
  </si>
  <si>
    <t xml:space="preserve">162701105R00</t>
  </si>
  <si>
    <t xml:space="preserve">Vodorovné přemístění výkopku z hor.1-4 do 10000 m </t>
  </si>
  <si>
    <t xml:space="preserve">171201201RT1</t>
  </si>
  <si>
    <t xml:space="preserve">Uložení sypaniny na skládku včetně poplatku za skládku</t>
  </si>
  <si>
    <t xml:space="preserve">174101101R00</t>
  </si>
  <si>
    <t xml:space="preserve">Zásyp jam, rýh, šachet se zhutněním </t>
  </si>
  <si>
    <t xml:space="preserve">175101101RT2</t>
  </si>
  <si>
    <t xml:space="preserve">Obsyp potrubí bez prohození sypaniny s dodáním štěrkopísku frakce 0 - 22 mm</t>
  </si>
  <si>
    <t xml:space="preserve">451541111R00</t>
  </si>
  <si>
    <t xml:space="preserve">Lože pod potrubí ze štěrkodrtě 0 - 63 mm </t>
  </si>
  <si>
    <t xml:space="preserve">Celkem za</t>
  </si>
  <si>
    <t xml:space="preserve">721</t>
  </si>
  <si>
    <t xml:space="preserve">Vnitřní kanalizace</t>
  </si>
  <si>
    <t xml:space="preserve">721176102R00</t>
  </si>
  <si>
    <t xml:space="preserve">Potrubí HT připojovací DN 40 x 1,8 mm </t>
  </si>
  <si>
    <t xml:space="preserve">m</t>
  </si>
  <si>
    <t xml:space="preserve">721176103R00</t>
  </si>
  <si>
    <t xml:space="preserve">Potrubí HT připojovací DN 50 x 1,8 mm </t>
  </si>
  <si>
    <t xml:space="preserve">721176115R00</t>
  </si>
  <si>
    <t xml:space="preserve">Potrubí HT odpadní svislé DN 100 x 2,7 mm </t>
  </si>
  <si>
    <t xml:space="preserve">721176222R00</t>
  </si>
  <si>
    <t xml:space="preserve">Potrubí KG svodné (ležaté) v zemi DN 100 x 3,2 mm </t>
  </si>
  <si>
    <t xml:space="preserve">721176223R00</t>
  </si>
  <si>
    <t xml:space="preserve">Potrubí KG svodné (ležaté) v zemi DN 125 x 3,2 mm </t>
  </si>
  <si>
    <t xml:space="preserve">721176224R00</t>
  </si>
  <si>
    <t xml:space="preserve">Potrubí KG svodné (ležaté) v zemi DN 150 x 4,0 mm 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11530R00</t>
  </si>
  <si>
    <t xml:space="preserve">Vpusť dvorní ACO Drain GALA </t>
  </si>
  <si>
    <t xml:space="preserve">721223425R00</t>
  </si>
  <si>
    <t xml:space="preserve">Vpusť terasová TOP WET </t>
  </si>
  <si>
    <t xml:space="preserve">721242115RM1</t>
  </si>
  <si>
    <t xml:space="preserve">Lapač střešních splavenin litinový DN 100 HL 600</t>
  </si>
  <si>
    <t xml:space="preserve">721273145RM1</t>
  </si>
  <si>
    <t xml:space="preserve">Hlavice ventilační z PVC  DN 100/930 hlavice HL 810</t>
  </si>
  <si>
    <t xml:space="preserve">pc</t>
  </si>
  <si>
    <t xml:space="preserve">Plastová revizní šachta vč. poklopu D+ M </t>
  </si>
  <si>
    <t xml:space="preserve">kpl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998721202R00</t>
  </si>
  <si>
    <t xml:space="preserve">Přesun hmot pro vnitřní kanalizaci, výšky do 12 m </t>
  </si>
  <si>
    <t xml:space="preserve">722</t>
  </si>
  <si>
    <t xml:space="preserve">Vnitřní vodovod</t>
  </si>
  <si>
    <t xml:space="preserve">722130233R00</t>
  </si>
  <si>
    <t xml:space="preserve">Potrubí z trub.závit.pozink.svařovan. 11343,DN 25 </t>
  </si>
  <si>
    <t xml:space="preserve">722130234R00</t>
  </si>
  <si>
    <t xml:space="preserve">Potrubí z trub.závit.pozink.svařovan. 11343,DN 32 </t>
  </si>
  <si>
    <t xml:space="preserve">722174311R00</t>
  </si>
  <si>
    <t xml:space="preserve">Potrubí z PP-R 80 PN 20, DN 20 </t>
  </si>
  <si>
    <t xml:space="preserve">722174312R00</t>
  </si>
  <si>
    <t xml:space="preserve">Potrubí z PP-R 80 PN 20, DN 25 </t>
  </si>
  <si>
    <t xml:space="preserve">722174313R00</t>
  </si>
  <si>
    <t xml:space="preserve">Potrubí z PP-R 80 PN 20, DN 32 </t>
  </si>
  <si>
    <t xml:space="preserve">722174314R00</t>
  </si>
  <si>
    <t xml:space="preserve">Potrubí z PP-R 80 PN 20, DN 40 </t>
  </si>
  <si>
    <t xml:space="preserve">722181221U00</t>
  </si>
  <si>
    <t xml:space="preserve">Vod potrubí izolace PE tl-10 DN-22 </t>
  </si>
  <si>
    <t xml:space="preserve">722181222U00</t>
  </si>
  <si>
    <t xml:space="preserve">Vod potrubí izolace PE tl-10 DN-42 </t>
  </si>
  <si>
    <t xml:space="preserve">722190401R00</t>
  </si>
  <si>
    <t xml:space="preserve">Vyvedení a upevnění výpustek DN 15 </t>
  </si>
  <si>
    <t xml:space="preserve">722232043U00</t>
  </si>
  <si>
    <t xml:space="preserve">Kulo koh vnit záv G1/2 PN42-185°C </t>
  </si>
  <si>
    <t xml:space="preserve">722232044U00</t>
  </si>
  <si>
    <t xml:space="preserve">Kulo koh vnit záv G3/4 PN42-185°C </t>
  </si>
  <si>
    <t xml:space="preserve">722232045U00</t>
  </si>
  <si>
    <t xml:space="preserve">Kulo koh vnit záv G1 PN42-185°C </t>
  </si>
  <si>
    <t xml:space="preserve">Pojistný ventil se zp. klapkou 1" </t>
  </si>
  <si>
    <t xml:space="preserve">ks</t>
  </si>
  <si>
    <t xml:space="preserve">722262222U00</t>
  </si>
  <si>
    <t xml:space="preserve">Vodoměr závit -40°C G 1/2x110mm vč. šroubení </t>
  </si>
  <si>
    <t xml:space="preserve">722263202U00</t>
  </si>
  <si>
    <t xml:space="preserve">Vodoměr záv -100°C 1/2x110 1,5m3/s vč. šroubení </t>
  </si>
  <si>
    <t xml:space="preserve">722254201RT2</t>
  </si>
  <si>
    <t xml:space="preserve">Hydrantový systém D25, box s plnými dveřmi průměr 19/20, stálotvará hadice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998722202R00</t>
  </si>
  <si>
    <t xml:space="preserve">Přesun hmot pro vnitřní vodovod, výšky do 12 m </t>
  </si>
  <si>
    <t xml:space="preserve">723</t>
  </si>
  <si>
    <t xml:space="preserve">Vnitřní plynovod</t>
  </si>
  <si>
    <t xml:space="preserve">723120203R00</t>
  </si>
  <si>
    <t xml:space="preserve">Potrubí ocelové závitové černé svařované DN 20 </t>
  </si>
  <si>
    <t xml:space="preserve">723120206R00</t>
  </si>
  <si>
    <t xml:space="preserve">Potrubí ocelové závitové černé svařované DN 40 </t>
  </si>
  <si>
    <t xml:space="preserve">723120805R00</t>
  </si>
  <si>
    <t xml:space="preserve">Demontáž potrubí svařovaného závitového DN 25-50 </t>
  </si>
  <si>
    <t xml:space="preserve">723150368R00</t>
  </si>
  <si>
    <t xml:space="preserve">Potrubí ocel. černé svařované - chráničky D 76/3,2 </t>
  </si>
  <si>
    <t xml:space="preserve">723160206R00</t>
  </si>
  <si>
    <t xml:space="preserve">Přípojka k plynoměru, závitová bez ochozu G 6/4 </t>
  </si>
  <si>
    <t xml:space="preserve">soubor</t>
  </si>
  <si>
    <t xml:space="preserve">723160336R00</t>
  </si>
  <si>
    <t xml:space="preserve">Rozpěrka přípojky plynoměru G 6/4 </t>
  </si>
  <si>
    <t xml:space="preserve">723190203R00</t>
  </si>
  <si>
    <t xml:space="preserve">Přípojka plynovodu, trubky závitové černé DN 20 ke kotli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239102RT2</t>
  </si>
  <si>
    <t xml:space="preserve">Montáž plynovodních armatur, 2 závity, G 3/4 včetně kulového kohoutu</t>
  </si>
  <si>
    <t xml:space="preserve">723239105RT2</t>
  </si>
  <si>
    <t xml:space="preserve">Montáž plynovodních armatur, 2 závity, G 6/4 včetně kulového kohoutu</t>
  </si>
  <si>
    <t xml:space="preserve">723260801R00</t>
  </si>
  <si>
    <t xml:space="preserve">Demontáž plynoměrů PS 2, PS 6, PS 10 </t>
  </si>
  <si>
    <t xml:space="preserve">Nátěry potrubí </t>
  </si>
  <si>
    <t xml:space="preserve">Revize plynu </t>
  </si>
  <si>
    <t xml:space="preserve">998723201R00</t>
  </si>
  <si>
    <t xml:space="preserve">Přesun hmot pro vnitřní plynovod, výšky do 6 m </t>
  </si>
  <si>
    <t xml:space="preserve">725</t>
  </si>
  <si>
    <t xml:space="preserve">Zařizovací předměty</t>
  </si>
  <si>
    <t xml:space="preserve">725119110R00</t>
  </si>
  <si>
    <t xml:space="preserve">Montáž splachovací nádrže Kombifix pro WC </t>
  </si>
  <si>
    <t xml:space="preserve">725119306R00</t>
  </si>
  <si>
    <t xml:space="preserve">Montáž klozetu závěsného </t>
  </si>
  <si>
    <t xml:space="preserve">Kombifix pro WC </t>
  </si>
  <si>
    <t xml:space="preserve">WC závěsné vč. sedátka </t>
  </si>
  <si>
    <t xml:space="preserve">725219401R00</t>
  </si>
  <si>
    <t xml:space="preserve">Montáž umyvadel na šrouby do zdiva </t>
  </si>
  <si>
    <t xml:space="preserve">Umyvadlo  vč. ZU  550mm </t>
  </si>
  <si>
    <t xml:space="preserve">725249103R00</t>
  </si>
  <si>
    <t xml:space="preserve">Montáž sprchových koutů </t>
  </si>
  <si>
    <t xml:space="preserve">Sprch. dveře </t>
  </si>
  <si>
    <t xml:space="preserve">Podlahová vpust sprchová vč. montáže </t>
  </si>
  <si>
    <t xml:space="preserve">725314290R00</t>
  </si>
  <si>
    <t xml:space="preserve">Příslušenství k dřezu v kuchyňské sestavě </t>
  </si>
  <si>
    <t xml:space="preserve">725339101R00</t>
  </si>
  <si>
    <t xml:space="preserve">Montáž výlevky diturvitové, bez nádrže a armatur </t>
  </si>
  <si>
    <t xml:space="preserve">Výlevka MIRA </t>
  </si>
  <si>
    <t xml:space="preserve">Splachovací nádržka k výlevce </t>
  </si>
  <si>
    <t xml:space="preserve">725810401R00</t>
  </si>
  <si>
    <t xml:space="preserve">Ventil rohový bez přípoj. trubičky T 66 G 1/2 </t>
  </si>
  <si>
    <t xml:space="preserve">Ventil pračkový </t>
  </si>
  <si>
    <t xml:space="preserve">Sifon podomítkový k pračce </t>
  </si>
  <si>
    <t xml:space="preserve">725829201R00</t>
  </si>
  <si>
    <t xml:space="preserve">Montáž baterie umyv.a dřezové nástěnné chromové </t>
  </si>
  <si>
    <t xml:space="preserve">Baterie nástěnná k výlevce </t>
  </si>
  <si>
    <t xml:space="preserve">725829301R00</t>
  </si>
  <si>
    <t xml:space="preserve">Montáž baterie umyv.a dřezové stojánkové </t>
  </si>
  <si>
    <t xml:space="preserve">Baterie stoj. umyvadlová </t>
  </si>
  <si>
    <t xml:space="preserve">Baterie dřezová stoj. </t>
  </si>
  <si>
    <t xml:space="preserve">725849200R00</t>
  </si>
  <si>
    <t xml:space="preserve">Montáž baterií sprchových </t>
  </si>
  <si>
    <t xml:space="preserve">Baterie sprchová s příslušenstvím </t>
  </si>
  <si>
    <t xml:space="preserve">998725201R00</t>
  </si>
  <si>
    <t xml:space="preserve">Přesun hmot pro zařizovací předměty, výšky do 6 m </t>
  </si>
  <si>
    <t xml:space="preserve">799</t>
  </si>
  <si>
    <t xml:space="preserve">Ostatní</t>
  </si>
  <si>
    <t xml:space="preserve">Stavební výpomoci - sekán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2</v>
      </c>
      <c r="D2" s="4" t="str">
        <f aca="false">Rekapitulace!G2</f>
        <v>zdravotechnika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9</f>
        <v>Oborová přirážka</v>
      </c>
      <c r="E16" s="57"/>
      <c r="F16" s="58"/>
      <c r="G16" s="53" t="n">
        <f aca="false">Rekapitulace!I1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0</f>
        <v>Přesun stavebních kapacit</v>
      </c>
      <c r="E17" s="57"/>
      <c r="F17" s="58"/>
      <c r="G17" s="53" t="n">
        <f aca="false">Rekapitulace!I20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1</f>
        <v>Mimostaveništní doprava</v>
      </c>
      <c r="E18" s="57"/>
      <c r="F18" s="58"/>
      <c r="G18" s="53" t="n">
        <f aca="false">Rekapitulace!I21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2</f>
        <v>Zařízení staveniště</v>
      </c>
      <c r="E19" s="57"/>
      <c r="F19" s="58"/>
      <c r="G19" s="53" t="n">
        <f aca="false">Rekapitulace!I2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3</f>
        <v>Provoz investora</v>
      </c>
      <c r="E20" s="57"/>
      <c r="F20" s="58"/>
      <c r="G20" s="53" t="n">
        <f aca="false">Rekapitulace!I23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4</f>
        <v>Kompletační činnost (IČD)</v>
      </c>
      <c r="E21" s="57"/>
      <c r="F21" s="58"/>
      <c r="G21" s="53" t="n">
        <f aca="false">Rekapitulace!I24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 t="n">
        <v>0</v>
      </c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0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0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JD005 Brno Křenová 47</v>
      </c>
      <c r="D1" s="101"/>
      <c r="E1" s="102"/>
      <c r="F1" s="101"/>
      <c r="G1" s="103" t="s">
        <v>54</v>
      </c>
      <c r="H1" s="104" t="n">
        <v>2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1 zdravotechnika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6</f>
        <v>0</v>
      </c>
      <c r="F7" s="121" t="n">
        <f aca="false">Položky!BB16</f>
        <v>0</v>
      </c>
      <c r="G7" s="121" t="n">
        <f aca="false">Položky!BC16</f>
        <v>0</v>
      </c>
      <c r="H7" s="121" t="n">
        <f aca="false">Položky!BD16</f>
        <v>0</v>
      </c>
      <c r="I7" s="122" t="n">
        <f aca="false">Položky!BE16</f>
        <v>0</v>
      </c>
    </row>
    <row r="8" s="34" customFormat="true" ht="12.75" hidden="false" customHeight="false" outlineLevel="0" collapsed="false">
      <c r="A8" s="117" t="str">
        <f aca="false">Položky!B17</f>
        <v>721</v>
      </c>
      <c r="B8" s="118" t="str">
        <f aca="false">Položky!C17</f>
        <v>Vnitřní kanalizace</v>
      </c>
      <c r="C8" s="63"/>
      <c r="D8" s="119"/>
      <c r="E8" s="120" t="n">
        <f aca="false">Položky!BA35</f>
        <v>0</v>
      </c>
      <c r="F8" s="121" t="n">
        <f aca="false">Položky!BB35</f>
        <v>0</v>
      </c>
      <c r="G8" s="121" t="n">
        <f aca="false">Položky!BC35</f>
        <v>0</v>
      </c>
      <c r="H8" s="121" t="n">
        <f aca="false">Položky!BD35</f>
        <v>0</v>
      </c>
      <c r="I8" s="122" t="n">
        <f aca="false">Položky!BE35</f>
        <v>0</v>
      </c>
    </row>
    <row r="9" s="34" customFormat="true" ht="12.75" hidden="false" customHeight="false" outlineLevel="0" collapsed="false">
      <c r="A9" s="117" t="str">
        <f aca="false">Položky!B36</f>
        <v>722</v>
      </c>
      <c r="B9" s="118" t="str">
        <f aca="false">Položky!C36</f>
        <v>Vnitřní vodovod</v>
      </c>
      <c r="C9" s="63"/>
      <c r="D9" s="119"/>
      <c r="E9" s="120" t="n">
        <f aca="false">Položky!BA56</f>
        <v>0</v>
      </c>
      <c r="F9" s="121" t="n">
        <f aca="false">Položky!BB56</f>
        <v>0</v>
      </c>
      <c r="G9" s="121" t="n">
        <f aca="false">Položky!BC56</f>
        <v>0</v>
      </c>
      <c r="H9" s="121" t="n">
        <f aca="false">Položky!BD56</f>
        <v>0</v>
      </c>
      <c r="I9" s="122" t="n">
        <f aca="false">Položky!BE56</f>
        <v>0</v>
      </c>
    </row>
    <row r="10" s="34" customFormat="true" ht="12.75" hidden="false" customHeight="false" outlineLevel="0" collapsed="false">
      <c r="A10" s="117" t="str">
        <f aca="false">Položky!B57</f>
        <v>723</v>
      </c>
      <c r="B10" s="118" t="str">
        <f aca="false">Položky!C57</f>
        <v>Vnitřní plynovod</v>
      </c>
      <c r="C10" s="63"/>
      <c r="D10" s="119"/>
      <c r="E10" s="120" t="n">
        <f aca="false">Položky!BA74</f>
        <v>0</v>
      </c>
      <c r="F10" s="121" t="n">
        <f aca="false">Položky!BB74</f>
        <v>0</v>
      </c>
      <c r="G10" s="121" t="n">
        <f aca="false">Položky!BC74</f>
        <v>0</v>
      </c>
      <c r="H10" s="121" t="n">
        <f aca="false">Položky!BD74</f>
        <v>0</v>
      </c>
      <c r="I10" s="122" t="n">
        <f aca="false">Položky!BE74</f>
        <v>0</v>
      </c>
    </row>
    <row r="11" s="34" customFormat="true" ht="12.75" hidden="false" customHeight="false" outlineLevel="0" collapsed="false">
      <c r="A11" s="117" t="str">
        <f aca="false">Položky!B75</f>
        <v>725</v>
      </c>
      <c r="B11" s="118" t="str">
        <f aca="false">Položky!C75</f>
        <v>Zařizovací předměty</v>
      </c>
      <c r="C11" s="63"/>
      <c r="D11" s="119"/>
      <c r="E11" s="120" t="n">
        <f aca="false">Položky!BA100</f>
        <v>0</v>
      </c>
      <c r="F11" s="121" t="n">
        <f aca="false">Položky!BB100</f>
        <v>0</v>
      </c>
      <c r="G11" s="121" t="n">
        <f aca="false">Položky!BC100</f>
        <v>0</v>
      </c>
      <c r="H11" s="121" t="n">
        <f aca="false">Položky!BD100</f>
        <v>0</v>
      </c>
      <c r="I11" s="122" t="n">
        <f aca="false">Položky!BE100</f>
        <v>0</v>
      </c>
    </row>
    <row r="12" s="34" customFormat="true" ht="13.5" hidden="false" customHeight="false" outlineLevel="0" collapsed="false">
      <c r="A12" s="117" t="str">
        <f aca="false">Položky!B101</f>
        <v>799</v>
      </c>
      <c r="B12" s="118" t="str">
        <f aca="false">Položky!C101</f>
        <v>Ostatní</v>
      </c>
      <c r="C12" s="63"/>
      <c r="D12" s="119"/>
      <c r="E12" s="120" t="n">
        <f aca="false">Položky!BA103</f>
        <v>0</v>
      </c>
      <c r="F12" s="121" t="n">
        <f aca="false">Položky!BB103</f>
        <v>0</v>
      </c>
      <c r="G12" s="121" t="n">
        <f aca="false">Položky!BC103</f>
        <v>0</v>
      </c>
      <c r="H12" s="121" t="n">
        <f aca="false">Položky!BD103</f>
        <v>0</v>
      </c>
      <c r="I12" s="122" t="n">
        <f aca="false">Položky!BE103</f>
        <v>0</v>
      </c>
    </row>
    <row r="13" s="129" customFormat="true" ht="13.5" hidden="false" customHeight="false" outlineLevel="0" collapsed="false">
      <c r="A13" s="123"/>
      <c r="B13" s="124" t="s">
        <v>62</v>
      </c>
      <c r="C13" s="124"/>
      <c r="D13" s="125"/>
      <c r="E13" s="126" t="n">
        <f aca="false">SUM(E7:E12)</f>
        <v>0</v>
      </c>
      <c r="F13" s="127" t="n">
        <f aca="false">SUM(F7:F12)</f>
        <v>0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</row>
    <row r="15" customFormat="false" ht="19.5" hidden="false" customHeight="true" outlineLevel="0" collapsed="false">
      <c r="A15" s="130" t="s">
        <v>63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2.75" hidden="false" customHeight="false" outlineLevel="0" collapsed="false">
      <c r="A17" s="69" t="s">
        <v>64</v>
      </c>
      <c r="B17" s="70"/>
      <c r="C17" s="70"/>
      <c r="D17" s="131"/>
      <c r="E17" s="132" t="s">
        <v>65</v>
      </c>
      <c r="F17" s="133" t="s">
        <v>66</v>
      </c>
      <c r="G17" s="134" t="s">
        <v>67</v>
      </c>
      <c r="H17" s="135"/>
      <c r="I17" s="136" t="s">
        <v>65</v>
      </c>
    </row>
    <row r="18" customFormat="false" ht="12.75" hidden="false" customHeight="false" outlineLevel="0" collapsed="false">
      <c r="A18" s="61" t="s">
        <v>68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69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1" t="s">
        <v>75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3"/>
      <c r="B26" s="144" t="s">
        <v>76</v>
      </c>
      <c r="C26" s="145"/>
      <c r="D26" s="146"/>
      <c r="E26" s="147"/>
      <c r="F26" s="148"/>
      <c r="G26" s="148"/>
      <c r="H26" s="149" t="n">
        <f aca="false">SUM(I18:I25)</f>
        <v>0</v>
      </c>
      <c r="I26" s="149"/>
    </row>
    <row r="28" customFormat="false" ht="12.75" hidden="false" customHeight="false" outlineLevel="0" collapsed="false">
      <c r="B28" s="129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JD005 Brno Křenová 47</v>
      </c>
      <c r="D3" s="101"/>
      <c r="E3" s="160" t="s">
        <v>78</v>
      </c>
      <c r="F3" s="161" t="n">
        <f aca="false">Rekapitulace!H1</f>
        <v>2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1 zdravotechnika</v>
      </c>
      <c r="D4" s="108"/>
      <c r="E4" s="164" t="str">
        <f aca="false">Rekapitulace!G2</f>
        <v>zdravotechnik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52.5</v>
      </c>
      <c r="F8" s="184"/>
      <c r="G8" s="185"/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1</v>
      </c>
      <c r="C9" s="182" t="s">
        <v>92</v>
      </c>
      <c r="D9" s="183" t="s">
        <v>90</v>
      </c>
      <c r="E9" s="184" t="n">
        <v>52.5</v>
      </c>
      <c r="F9" s="184"/>
      <c r="G9" s="185"/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3</v>
      </c>
      <c r="C10" s="182" t="s">
        <v>94</v>
      </c>
      <c r="D10" s="183" t="s">
        <v>90</v>
      </c>
      <c r="E10" s="184" t="n">
        <v>52.5</v>
      </c>
      <c r="F10" s="184"/>
      <c r="G10" s="185"/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5</v>
      </c>
      <c r="C11" s="182" t="s">
        <v>96</v>
      </c>
      <c r="D11" s="183" t="s">
        <v>90</v>
      </c>
      <c r="E11" s="184" t="n">
        <v>24</v>
      </c>
      <c r="F11" s="184"/>
      <c r="G11" s="185"/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7</v>
      </c>
      <c r="C12" s="182" t="s">
        <v>98</v>
      </c>
      <c r="D12" s="183" t="s">
        <v>90</v>
      </c>
      <c r="E12" s="184" t="n">
        <v>24</v>
      </c>
      <c r="F12" s="184"/>
      <c r="G12" s="185"/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99</v>
      </c>
      <c r="C13" s="182" t="s">
        <v>100</v>
      </c>
      <c r="D13" s="183" t="s">
        <v>90</v>
      </c>
      <c r="E13" s="184" t="n">
        <v>28</v>
      </c>
      <c r="F13" s="184"/>
      <c r="G13" s="185"/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22.5" hidden="false" customHeight="false" outlineLevel="0" collapsed="false">
      <c r="A14" s="180" t="n">
        <v>7</v>
      </c>
      <c r="B14" s="181" t="s">
        <v>101</v>
      </c>
      <c r="C14" s="182" t="s">
        <v>102</v>
      </c>
      <c r="D14" s="183" t="s">
        <v>90</v>
      </c>
      <c r="E14" s="184" t="n">
        <v>18</v>
      </c>
      <c r="F14" s="184"/>
      <c r="G14" s="185"/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1.70000000000073</v>
      </c>
    </row>
    <row r="15" customFormat="false" ht="12.75" hidden="false" customHeight="false" outlineLevel="0" collapsed="false">
      <c r="A15" s="180" t="n">
        <v>8</v>
      </c>
      <c r="B15" s="181" t="s">
        <v>103</v>
      </c>
      <c r="C15" s="182" t="s">
        <v>104</v>
      </c>
      <c r="D15" s="183" t="s">
        <v>90</v>
      </c>
      <c r="E15" s="184" t="n">
        <v>6</v>
      </c>
      <c r="F15" s="184"/>
      <c r="G15" s="185"/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1.70340000000033</v>
      </c>
    </row>
    <row r="16" customFormat="false" ht="12.75" hidden="false" customHeight="false" outlineLevel="0" collapsed="false">
      <c r="A16" s="187"/>
      <c r="B16" s="188" t="s">
        <v>105</v>
      </c>
      <c r="C16" s="189" t="str">
        <f aca="false">CONCATENATE(B7," ",C7)</f>
        <v>1 Zemní práce</v>
      </c>
      <c r="D16" s="190"/>
      <c r="E16" s="191"/>
      <c r="F16" s="192"/>
      <c r="G16" s="193"/>
      <c r="O16" s="179" t="n">
        <v>4</v>
      </c>
      <c r="BA16" s="194" t="n">
        <f aca="false">SUM(BA7:BA15)</f>
        <v>0</v>
      </c>
      <c r="BB16" s="194" t="n">
        <f aca="false">SUM(BB7:BB15)</f>
        <v>0</v>
      </c>
      <c r="BC16" s="194" t="n">
        <f aca="false">SUM(BC7:BC15)</f>
        <v>0</v>
      </c>
      <c r="BD16" s="194" t="n">
        <f aca="false">SUM(BD7:BD15)</f>
        <v>0</v>
      </c>
      <c r="BE16" s="194" t="n">
        <f aca="false">SUM(BE7:BE15)</f>
        <v>0</v>
      </c>
    </row>
    <row r="17" customFormat="false" ht="12.75" hidden="false" customHeight="false" outlineLevel="0" collapsed="false">
      <c r="A17" s="172" t="s">
        <v>86</v>
      </c>
      <c r="B17" s="173" t="s">
        <v>106</v>
      </c>
      <c r="C17" s="174" t="s">
        <v>107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12.75" hidden="false" customHeight="false" outlineLevel="0" collapsed="false">
      <c r="A18" s="180" t="n">
        <v>9</v>
      </c>
      <c r="B18" s="181" t="s">
        <v>108</v>
      </c>
      <c r="C18" s="182" t="s">
        <v>109</v>
      </c>
      <c r="D18" s="183" t="s">
        <v>110</v>
      </c>
      <c r="E18" s="184" t="n">
        <v>42</v>
      </c>
      <c r="F18" s="184"/>
      <c r="G18" s="185"/>
      <c r="O18" s="179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7</v>
      </c>
      <c r="CZ18" s="153" t="n">
        <v>0.000379999999999825</v>
      </c>
    </row>
    <row r="19" customFormat="false" ht="12.75" hidden="false" customHeight="false" outlineLevel="0" collapsed="false">
      <c r="A19" s="180" t="n">
        <v>10</v>
      </c>
      <c r="B19" s="181" t="s">
        <v>111</v>
      </c>
      <c r="C19" s="182" t="s">
        <v>112</v>
      </c>
      <c r="D19" s="183" t="s">
        <v>110</v>
      </c>
      <c r="E19" s="184" t="n">
        <v>58</v>
      </c>
      <c r="F19" s="184"/>
      <c r="G19" s="185"/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7</v>
      </c>
      <c r="CZ19" s="153" t="n">
        <v>0.00046999999999997</v>
      </c>
    </row>
    <row r="20" customFormat="false" ht="12.75" hidden="false" customHeight="false" outlineLevel="0" collapsed="false">
      <c r="A20" s="180" t="n">
        <v>11</v>
      </c>
      <c r="B20" s="181" t="s">
        <v>113</v>
      </c>
      <c r="C20" s="182" t="s">
        <v>114</v>
      </c>
      <c r="D20" s="183" t="s">
        <v>110</v>
      </c>
      <c r="E20" s="184" t="n">
        <v>91</v>
      </c>
      <c r="F20" s="184"/>
      <c r="G20" s="185"/>
      <c r="O20" s="179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7</v>
      </c>
      <c r="CZ20" s="153" t="n">
        <v>0.00131000000000014</v>
      </c>
    </row>
    <row r="21" customFormat="false" ht="12.75" hidden="false" customHeight="false" outlineLevel="0" collapsed="false">
      <c r="A21" s="180" t="n">
        <v>12</v>
      </c>
      <c r="B21" s="181" t="s">
        <v>115</v>
      </c>
      <c r="C21" s="182" t="s">
        <v>116</v>
      </c>
      <c r="D21" s="183" t="s">
        <v>110</v>
      </c>
      <c r="E21" s="184" t="n">
        <v>10.5</v>
      </c>
      <c r="F21" s="184"/>
      <c r="G21" s="185"/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.00208999999999904</v>
      </c>
    </row>
    <row r="22" customFormat="false" ht="12.75" hidden="false" customHeight="false" outlineLevel="0" collapsed="false">
      <c r="A22" s="180" t="n">
        <v>13</v>
      </c>
      <c r="B22" s="181" t="s">
        <v>117</v>
      </c>
      <c r="C22" s="182" t="s">
        <v>118</v>
      </c>
      <c r="D22" s="183" t="s">
        <v>110</v>
      </c>
      <c r="E22" s="184" t="n">
        <v>57</v>
      </c>
      <c r="F22" s="184"/>
      <c r="G22" s="185"/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.00250000000000128</v>
      </c>
    </row>
    <row r="23" customFormat="false" ht="12.75" hidden="false" customHeight="false" outlineLevel="0" collapsed="false">
      <c r="A23" s="180" t="n">
        <v>14</v>
      </c>
      <c r="B23" s="181" t="s">
        <v>119</v>
      </c>
      <c r="C23" s="182" t="s">
        <v>120</v>
      </c>
      <c r="D23" s="183" t="s">
        <v>110</v>
      </c>
      <c r="E23" s="184" t="n">
        <v>33.6</v>
      </c>
      <c r="F23" s="184"/>
      <c r="G23" s="185"/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0.00355000000000061</v>
      </c>
    </row>
    <row r="24" customFormat="false" ht="12.75" hidden="false" customHeight="false" outlineLevel="0" collapsed="false">
      <c r="A24" s="180" t="n">
        <v>15</v>
      </c>
      <c r="B24" s="181" t="s">
        <v>121</v>
      </c>
      <c r="C24" s="182" t="s">
        <v>122</v>
      </c>
      <c r="D24" s="183" t="s">
        <v>123</v>
      </c>
      <c r="E24" s="184" t="n">
        <v>18</v>
      </c>
      <c r="F24" s="184"/>
      <c r="G24" s="185"/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7</v>
      </c>
      <c r="CZ24" s="153" t="n">
        <v>0</v>
      </c>
    </row>
    <row r="25" customFormat="false" ht="12.75" hidden="false" customHeight="false" outlineLevel="0" collapsed="false">
      <c r="A25" s="180" t="n">
        <v>16</v>
      </c>
      <c r="B25" s="181" t="s">
        <v>124</v>
      </c>
      <c r="C25" s="182" t="s">
        <v>125</v>
      </c>
      <c r="D25" s="183" t="s">
        <v>123</v>
      </c>
      <c r="E25" s="184" t="n">
        <v>36</v>
      </c>
      <c r="F25" s="184"/>
      <c r="G25" s="185"/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7</v>
      </c>
      <c r="CZ25" s="153" t="n">
        <v>0</v>
      </c>
    </row>
    <row r="26" customFormat="false" ht="12.75" hidden="false" customHeight="false" outlineLevel="0" collapsed="false">
      <c r="A26" s="180" t="n">
        <v>17</v>
      </c>
      <c r="B26" s="181" t="s">
        <v>126</v>
      </c>
      <c r="C26" s="182" t="s">
        <v>127</v>
      </c>
      <c r="D26" s="183" t="s">
        <v>123</v>
      </c>
      <c r="E26" s="184" t="n">
        <v>17</v>
      </c>
      <c r="F26" s="184"/>
      <c r="G26" s="185"/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</v>
      </c>
    </row>
    <row r="27" customFormat="false" ht="12.75" hidden="false" customHeight="false" outlineLevel="0" collapsed="false">
      <c r="A27" s="180" t="n">
        <v>18</v>
      </c>
      <c r="B27" s="181" t="s">
        <v>128</v>
      </c>
      <c r="C27" s="182" t="s">
        <v>129</v>
      </c>
      <c r="D27" s="183" t="s">
        <v>123</v>
      </c>
      <c r="E27" s="184" t="n">
        <v>4</v>
      </c>
      <c r="F27" s="184"/>
      <c r="G27" s="185"/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.0794100000000526</v>
      </c>
    </row>
    <row r="28" customFormat="false" ht="12.75" hidden="false" customHeight="false" outlineLevel="0" collapsed="false">
      <c r="A28" s="180" t="n">
        <v>19</v>
      </c>
      <c r="B28" s="181" t="s">
        <v>130</v>
      </c>
      <c r="C28" s="182" t="s">
        <v>131</v>
      </c>
      <c r="D28" s="183" t="s">
        <v>123</v>
      </c>
      <c r="E28" s="184" t="n">
        <v>1</v>
      </c>
      <c r="F28" s="184"/>
      <c r="G28" s="185"/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.000560000000000116</v>
      </c>
    </row>
    <row r="29" customFormat="false" ht="12.75" hidden="false" customHeight="false" outlineLevel="0" collapsed="false">
      <c r="A29" s="180" t="n">
        <v>20</v>
      </c>
      <c r="B29" s="181" t="s">
        <v>132</v>
      </c>
      <c r="C29" s="182" t="s">
        <v>133</v>
      </c>
      <c r="D29" s="183" t="s">
        <v>123</v>
      </c>
      <c r="E29" s="184" t="n">
        <v>6</v>
      </c>
      <c r="F29" s="184"/>
      <c r="G29" s="185"/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.00156999999999918</v>
      </c>
    </row>
    <row r="30" customFormat="false" ht="12.75" hidden="false" customHeight="false" outlineLevel="0" collapsed="false">
      <c r="A30" s="180" t="n">
        <v>21</v>
      </c>
      <c r="B30" s="181" t="s">
        <v>134</v>
      </c>
      <c r="C30" s="182" t="s">
        <v>135</v>
      </c>
      <c r="D30" s="183" t="s">
        <v>123</v>
      </c>
      <c r="E30" s="184" t="n">
        <v>6</v>
      </c>
      <c r="F30" s="184"/>
      <c r="G30" s="185"/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.000269999999999992</v>
      </c>
    </row>
    <row r="31" customFormat="false" ht="12.75" hidden="false" customHeight="false" outlineLevel="0" collapsed="false">
      <c r="A31" s="180" t="n">
        <v>22</v>
      </c>
      <c r="B31" s="181" t="s">
        <v>136</v>
      </c>
      <c r="C31" s="182" t="s">
        <v>137</v>
      </c>
      <c r="D31" s="183" t="s">
        <v>138</v>
      </c>
      <c r="E31" s="184" t="n">
        <v>3</v>
      </c>
      <c r="F31" s="184"/>
      <c r="G31" s="185"/>
      <c r="O31" s="179" t="n">
        <v>2</v>
      </c>
      <c r="AA31" s="153" t="n">
        <v>12</v>
      </c>
      <c r="AB31" s="153" t="n">
        <v>0</v>
      </c>
      <c r="AC31" s="153" t="n">
        <v>22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2</v>
      </c>
      <c r="CB31" s="186" t="n">
        <v>0</v>
      </c>
      <c r="CZ31" s="153" t="n">
        <v>0</v>
      </c>
    </row>
    <row r="32" customFormat="false" ht="12.75" hidden="false" customHeight="false" outlineLevel="0" collapsed="false">
      <c r="A32" s="180" t="n">
        <v>23</v>
      </c>
      <c r="B32" s="181" t="s">
        <v>139</v>
      </c>
      <c r="C32" s="182" t="s">
        <v>140</v>
      </c>
      <c r="D32" s="183" t="s">
        <v>110</v>
      </c>
      <c r="E32" s="184" t="n">
        <v>67.5</v>
      </c>
      <c r="F32" s="184"/>
      <c r="G32" s="185"/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</v>
      </c>
    </row>
    <row r="33" customFormat="false" ht="12.75" hidden="false" customHeight="false" outlineLevel="0" collapsed="false">
      <c r="A33" s="180" t="n">
        <v>24</v>
      </c>
      <c r="B33" s="181" t="s">
        <v>141</v>
      </c>
      <c r="C33" s="182" t="s">
        <v>142</v>
      </c>
      <c r="D33" s="183" t="s">
        <v>110</v>
      </c>
      <c r="E33" s="184" t="n">
        <v>33.6</v>
      </c>
      <c r="F33" s="184"/>
      <c r="G33" s="185"/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</v>
      </c>
    </row>
    <row r="34" customFormat="false" ht="12.75" hidden="false" customHeight="false" outlineLevel="0" collapsed="false">
      <c r="A34" s="180" t="n">
        <v>25</v>
      </c>
      <c r="B34" s="181" t="s">
        <v>143</v>
      </c>
      <c r="C34" s="182" t="s">
        <v>144</v>
      </c>
      <c r="D34" s="183" t="s">
        <v>66</v>
      </c>
      <c r="E34" s="184" t="n">
        <v>1639.6091</v>
      </c>
      <c r="F34" s="184"/>
      <c r="G34" s="185"/>
      <c r="O34" s="179" t="n">
        <v>2</v>
      </c>
      <c r="AA34" s="153" t="n">
        <v>7</v>
      </c>
      <c r="AB34" s="153" t="n">
        <v>1002</v>
      </c>
      <c r="AC34" s="153" t="n">
        <v>5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7</v>
      </c>
      <c r="CB34" s="186" t="n">
        <v>1002</v>
      </c>
      <c r="CZ34" s="153" t="n">
        <v>0</v>
      </c>
    </row>
    <row r="35" customFormat="false" ht="12.75" hidden="false" customHeight="false" outlineLevel="0" collapsed="false">
      <c r="A35" s="187"/>
      <c r="B35" s="188" t="s">
        <v>105</v>
      </c>
      <c r="C35" s="189" t="str">
        <f aca="false">CONCATENATE(B17," ",C17)</f>
        <v>721 Vnitřní kanalizace</v>
      </c>
      <c r="D35" s="190"/>
      <c r="E35" s="191"/>
      <c r="F35" s="192"/>
      <c r="G35" s="193"/>
      <c r="O35" s="179" t="n">
        <v>4</v>
      </c>
      <c r="BA35" s="194" t="n">
        <f aca="false">SUM(BA17:BA34)</f>
        <v>0</v>
      </c>
      <c r="BB35" s="194" t="n">
        <f aca="false">SUM(BB17:BB34)</f>
        <v>0</v>
      </c>
      <c r="BC35" s="194" t="n">
        <f aca="false">SUM(BC17:BC34)</f>
        <v>0</v>
      </c>
      <c r="BD35" s="194" t="n">
        <f aca="false">SUM(BD17:BD34)</f>
        <v>0</v>
      </c>
      <c r="BE35" s="194" t="n">
        <f aca="false">SUM(BE17:BE34)</f>
        <v>0</v>
      </c>
    </row>
    <row r="36" customFormat="false" ht="12.75" hidden="false" customHeight="false" outlineLevel="0" collapsed="false">
      <c r="A36" s="172" t="s">
        <v>86</v>
      </c>
      <c r="B36" s="173" t="s">
        <v>145</v>
      </c>
      <c r="C36" s="174" t="s">
        <v>146</v>
      </c>
      <c r="D36" s="175"/>
      <c r="E36" s="176"/>
      <c r="F36" s="176"/>
      <c r="G36" s="177"/>
      <c r="H36" s="178"/>
      <c r="I36" s="178"/>
      <c r="O36" s="179" t="n">
        <v>1</v>
      </c>
    </row>
    <row r="37" customFormat="false" ht="12.75" hidden="false" customHeight="false" outlineLevel="0" collapsed="false">
      <c r="A37" s="180" t="n">
        <v>26</v>
      </c>
      <c r="B37" s="181" t="s">
        <v>147</v>
      </c>
      <c r="C37" s="182" t="s">
        <v>148</v>
      </c>
      <c r="D37" s="183" t="s">
        <v>110</v>
      </c>
      <c r="E37" s="184" t="n">
        <v>33</v>
      </c>
      <c r="F37" s="184"/>
      <c r="G37" s="185"/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.0158800000000099</v>
      </c>
    </row>
    <row r="38" customFormat="false" ht="12.75" hidden="false" customHeight="false" outlineLevel="0" collapsed="false">
      <c r="A38" s="180" t="n">
        <v>27</v>
      </c>
      <c r="B38" s="181" t="s">
        <v>149</v>
      </c>
      <c r="C38" s="182" t="s">
        <v>150</v>
      </c>
      <c r="D38" s="183" t="s">
        <v>110</v>
      </c>
      <c r="E38" s="184" t="n">
        <v>10</v>
      </c>
      <c r="F38" s="184"/>
      <c r="G38" s="185"/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7</v>
      </c>
      <c r="CZ38" s="153" t="n">
        <v>0.0137399999999985</v>
      </c>
    </row>
    <row r="39" customFormat="false" ht="12.75" hidden="false" customHeight="false" outlineLevel="0" collapsed="false">
      <c r="A39" s="180" t="n">
        <v>28</v>
      </c>
      <c r="B39" s="181" t="s">
        <v>151</v>
      </c>
      <c r="C39" s="182" t="s">
        <v>152</v>
      </c>
      <c r="D39" s="183" t="s">
        <v>110</v>
      </c>
      <c r="E39" s="184" t="n">
        <v>115</v>
      </c>
      <c r="F39" s="184"/>
      <c r="G39" s="185"/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0.0040300000000002</v>
      </c>
    </row>
    <row r="40" customFormat="false" ht="12.75" hidden="false" customHeight="false" outlineLevel="0" collapsed="false">
      <c r="A40" s="180" t="n">
        <v>29</v>
      </c>
      <c r="B40" s="181" t="s">
        <v>153</v>
      </c>
      <c r="C40" s="182" t="s">
        <v>154</v>
      </c>
      <c r="D40" s="183" t="s">
        <v>110</v>
      </c>
      <c r="E40" s="184" t="n">
        <v>220</v>
      </c>
      <c r="F40" s="184"/>
      <c r="G40" s="185"/>
      <c r="O40" s="179" t="n">
        <v>2</v>
      </c>
      <c r="AA40" s="153" t="n">
        <v>1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7</v>
      </c>
      <c r="CZ40" s="153" t="n">
        <v>0.00524000000000058</v>
      </c>
    </row>
    <row r="41" customFormat="false" ht="12.75" hidden="false" customHeight="false" outlineLevel="0" collapsed="false">
      <c r="A41" s="180" t="n">
        <v>30</v>
      </c>
      <c r="B41" s="181" t="s">
        <v>155</v>
      </c>
      <c r="C41" s="182" t="s">
        <v>156</v>
      </c>
      <c r="D41" s="183" t="s">
        <v>110</v>
      </c>
      <c r="E41" s="184" t="n">
        <v>90</v>
      </c>
      <c r="F41" s="184"/>
      <c r="G41" s="185"/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.00544000000000011</v>
      </c>
    </row>
    <row r="42" customFormat="false" ht="12.75" hidden="false" customHeight="false" outlineLevel="0" collapsed="false">
      <c r="A42" s="180" t="n">
        <v>31</v>
      </c>
      <c r="B42" s="181" t="s">
        <v>157</v>
      </c>
      <c r="C42" s="182" t="s">
        <v>158</v>
      </c>
      <c r="D42" s="183" t="s">
        <v>110</v>
      </c>
      <c r="E42" s="184" t="n">
        <v>15</v>
      </c>
      <c r="F42" s="184"/>
      <c r="G42" s="185"/>
      <c r="O42" s="179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7</v>
      </c>
      <c r="CZ42" s="153" t="n">
        <v>0.00574000000000296</v>
      </c>
    </row>
    <row r="43" customFormat="false" ht="12.75" hidden="false" customHeight="false" outlineLevel="0" collapsed="false">
      <c r="A43" s="180" t="n">
        <v>32</v>
      </c>
      <c r="B43" s="181" t="s">
        <v>159</v>
      </c>
      <c r="C43" s="182" t="s">
        <v>160</v>
      </c>
      <c r="D43" s="183" t="s">
        <v>110</v>
      </c>
      <c r="E43" s="184" t="n">
        <v>115</v>
      </c>
      <c r="F43" s="184"/>
      <c r="G43" s="185"/>
      <c r="O43" s="179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7</v>
      </c>
      <c r="CZ43" s="153" t="n">
        <v>4.99999999999945E-005</v>
      </c>
    </row>
    <row r="44" customFormat="false" ht="12.75" hidden="false" customHeight="false" outlineLevel="0" collapsed="false">
      <c r="A44" s="180" t="n">
        <v>33</v>
      </c>
      <c r="B44" s="181" t="s">
        <v>161</v>
      </c>
      <c r="C44" s="182" t="s">
        <v>162</v>
      </c>
      <c r="D44" s="183" t="s">
        <v>110</v>
      </c>
      <c r="E44" s="184" t="n">
        <v>325</v>
      </c>
      <c r="F44" s="184"/>
      <c r="G44" s="185"/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7.00000000000145E-005</v>
      </c>
    </row>
    <row r="45" customFormat="false" ht="12.75" hidden="false" customHeight="false" outlineLevel="0" collapsed="false">
      <c r="A45" s="180" t="n">
        <v>34</v>
      </c>
      <c r="B45" s="181" t="s">
        <v>163</v>
      </c>
      <c r="C45" s="182" t="s">
        <v>164</v>
      </c>
      <c r="D45" s="183" t="s">
        <v>123</v>
      </c>
      <c r="E45" s="184" t="n">
        <v>116</v>
      </c>
      <c r="F45" s="184"/>
      <c r="G45" s="185"/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</v>
      </c>
    </row>
    <row r="46" customFormat="false" ht="12.75" hidden="false" customHeight="false" outlineLevel="0" collapsed="false">
      <c r="A46" s="180" t="n">
        <v>35</v>
      </c>
      <c r="B46" s="181" t="s">
        <v>165</v>
      </c>
      <c r="C46" s="182" t="s">
        <v>166</v>
      </c>
      <c r="D46" s="183" t="s">
        <v>123</v>
      </c>
      <c r="E46" s="184" t="n">
        <v>24</v>
      </c>
      <c r="F46" s="184"/>
      <c r="G46" s="185"/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.000210000000000043</v>
      </c>
    </row>
    <row r="47" customFormat="false" ht="12.75" hidden="false" customHeight="false" outlineLevel="0" collapsed="false">
      <c r="A47" s="180" t="n">
        <v>36</v>
      </c>
      <c r="B47" s="181" t="s">
        <v>167</v>
      </c>
      <c r="C47" s="182" t="s">
        <v>168</v>
      </c>
      <c r="D47" s="183" t="s">
        <v>123</v>
      </c>
      <c r="E47" s="184" t="n">
        <v>5</v>
      </c>
      <c r="F47" s="184"/>
      <c r="G47" s="185"/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.000340000000000007</v>
      </c>
    </row>
    <row r="48" customFormat="false" ht="12.75" hidden="false" customHeight="false" outlineLevel="0" collapsed="false">
      <c r="A48" s="180" t="n">
        <v>37</v>
      </c>
      <c r="B48" s="181" t="s">
        <v>169</v>
      </c>
      <c r="C48" s="182" t="s">
        <v>170</v>
      </c>
      <c r="D48" s="183" t="s">
        <v>123</v>
      </c>
      <c r="E48" s="184" t="n">
        <v>11</v>
      </c>
      <c r="F48" s="184"/>
      <c r="G48" s="185"/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.000499999999999723</v>
      </c>
    </row>
    <row r="49" customFormat="false" ht="12.75" hidden="false" customHeight="false" outlineLevel="0" collapsed="false">
      <c r="A49" s="180" t="n">
        <v>38</v>
      </c>
      <c r="B49" s="181" t="s">
        <v>136</v>
      </c>
      <c r="C49" s="182" t="s">
        <v>171</v>
      </c>
      <c r="D49" s="183" t="s">
        <v>172</v>
      </c>
      <c r="E49" s="184" t="n">
        <v>1</v>
      </c>
      <c r="F49" s="184"/>
      <c r="G49" s="185"/>
      <c r="O49" s="179" t="n">
        <v>2</v>
      </c>
      <c r="AA49" s="153" t="n">
        <v>12</v>
      </c>
      <c r="AB49" s="153" t="n">
        <v>0</v>
      </c>
      <c r="AC49" s="153" t="n">
        <v>38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2</v>
      </c>
      <c r="CB49" s="186" t="n">
        <v>0</v>
      </c>
      <c r="CZ49" s="153" t="n">
        <v>0</v>
      </c>
    </row>
    <row r="50" customFormat="false" ht="12.75" hidden="false" customHeight="false" outlineLevel="0" collapsed="false">
      <c r="A50" s="180" t="n">
        <v>39</v>
      </c>
      <c r="B50" s="181" t="s">
        <v>173</v>
      </c>
      <c r="C50" s="182" t="s">
        <v>174</v>
      </c>
      <c r="D50" s="183" t="s">
        <v>123</v>
      </c>
      <c r="E50" s="184" t="n">
        <v>12</v>
      </c>
      <c r="F50" s="184"/>
      <c r="G50" s="185"/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0334000000000145</v>
      </c>
    </row>
    <row r="51" customFormat="false" ht="12.75" hidden="false" customHeight="false" outlineLevel="0" collapsed="false">
      <c r="A51" s="180" t="n">
        <v>40</v>
      </c>
      <c r="B51" s="181" t="s">
        <v>175</v>
      </c>
      <c r="C51" s="182" t="s">
        <v>176</v>
      </c>
      <c r="D51" s="183" t="s">
        <v>123</v>
      </c>
      <c r="E51" s="184" t="n">
        <v>12</v>
      </c>
      <c r="F51" s="184"/>
      <c r="G51" s="185"/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0334000000000145</v>
      </c>
    </row>
    <row r="52" customFormat="false" ht="22.5" hidden="false" customHeight="false" outlineLevel="0" collapsed="false">
      <c r="A52" s="180" t="n">
        <v>41</v>
      </c>
      <c r="B52" s="181" t="s">
        <v>177</v>
      </c>
      <c r="C52" s="182" t="s">
        <v>178</v>
      </c>
      <c r="D52" s="183" t="s">
        <v>123</v>
      </c>
      <c r="E52" s="184" t="n">
        <v>3</v>
      </c>
      <c r="F52" s="184"/>
      <c r="G52" s="185"/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.0150000000000006</v>
      </c>
    </row>
    <row r="53" customFormat="false" ht="12.75" hidden="false" customHeight="false" outlineLevel="0" collapsed="false">
      <c r="A53" s="180" t="n">
        <v>42</v>
      </c>
      <c r="B53" s="181" t="s">
        <v>179</v>
      </c>
      <c r="C53" s="182" t="s">
        <v>180</v>
      </c>
      <c r="D53" s="183" t="s">
        <v>110</v>
      </c>
      <c r="E53" s="184" t="n">
        <v>440</v>
      </c>
      <c r="F53" s="184"/>
      <c r="G53" s="185"/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.000180000000000069</v>
      </c>
    </row>
    <row r="54" customFormat="false" ht="12.75" hidden="false" customHeight="false" outlineLevel="0" collapsed="false">
      <c r="A54" s="180" t="n">
        <v>43</v>
      </c>
      <c r="B54" s="181" t="s">
        <v>181</v>
      </c>
      <c r="C54" s="182" t="s">
        <v>182</v>
      </c>
      <c r="D54" s="183" t="s">
        <v>110</v>
      </c>
      <c r="E54" s="184" t="n">
        <v>440</v>
      </c>
      <c r="F54" s="184"/>
      <c r="G54" s="185"/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9.99999999999612E-006</v>
      </c>
    </row>
    <row r="55" customFormat="false" ht="12.75" hidden="false" customHeight="false" outlineLevel="0" collapsed="false">
      <c r="A55" s="180" t="n">
        <v>44</v>
      </c>
      <c r="B55" s="181" t="s">
        <v>183</v>
      </c>
      <c r="C55" s="182" t="s">
        <v>184</v>
      </c>
      <c r="D55" s="183" t="s">
        <v>66</v>
      </c>
      <c r="E55" s="184" t="n">
        <v>2477.28</v>
      </c>
      <c r="F55" s="184"/>
      <c r="G55" s="185"/>
      <c r="O55" s="179" t="n">
        <v>2</v>
      </c>
      <c r="AA55" s="153" t="n">
        <v>7</v>
      </c>
      <c r="AB55" s="153" t="n">
        <v>1002</v>
      </c>
      <c r="AC55" s="153" t="n">
        <v>5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7</v>
      </c>
      <c r="CB55" s="186" t="n">
        <v>1002</v>
      </c>
      <c r="CZ55" s="153" t="n">
        <v>0</v>
      </c>
    </row>
    <row r="56" customFormat="false" ht="12.75" hidden="false" customHeight="false" outlineLevel="0" collapsed="false">
      <c r="A56" s="187"/>
      <c r="B56" s="188" t="s">
        <v>105</v>
      </c>
      <c r="C56" s="189" t="str">
        <f aca="false">CONCATENATE(B36," ",C36)</f>
        <v>722 Vnitřní vodovod</v>
      </c>
      <c r="D56" s="190"/>
      <c r="E56" s="191"/>
      <c r="F56" s="192"/>
      <c r="G56" s="193"/>
      <c r="O56" s="179" t="n">
        <v>4</v>
      </c>
      <c r="BA56" s="194" t="n">
        <f aca="false">SUM(BA36:BA55)</f>
        <v>0</v>
      </c>
      <c r="BB56" s="194" t="n">
        <f aca="false">SUM(BB36:BB55)</f>
        <v>0</v>
      </c>
      <c r="BC56" s="194" t="n">
        <f aca="false">SUM(BC36:BC55)</f>
        <v>0</v>
      </c>
      <c r="BD56" s="194" t="n">
        <f aca="false">SUM(BD36:BD55)</f>
        <v>0</v>
      </c>
      <c r="BE56" s="194" t="n">
        <f aca="false">SUM(BE36:BE55)</f>
        <v>0</v>
      </c>
    </row>
    <row r="57" customFormat="false" ht="12.75" hidden="false" customHeight="false" outlineLevel="0" collapsed="false">
      <c r="A57" s="172" t="s">
        <v>86</v>
      </c>
      <c r="B57" s="173" t="s">
        <v>185</v>
      </c>
      <c r="C57" s="174" t="s">
        <v>186</v>
      </c>
      <c r="D57" s="175"/>
      <c r="E57" s="176"/>
      <c r="F57" s="176"/>
      <c r="G57" s="177"/>
      <c r="H57" s="178"/>
      <c r="I57" s="178"/>
      <c r="O57" s="179" t="n">
        <v>1</v>
      </c>
    </row>
    <row r="58" customFormat="false" ht="12.75" hidden="false" customHeight="false" outlineLevel="0" collapsed="false">
      <c r="A58" s="180" t="n">
        <v>45</v>
      </c>
      <c r="B58" s="181" t="s">
        <v>187</v>
      </c>
      <c r="C58" s="182" t="s">
        <v>188</v>
      </c>
      <c r="D58" s="183" t="s">
        <v>110</v>
      </c>
      <c r="E58" s="184" t="n">
        <v>3</v>
      </c>
      <c r="F58" s="184"/>
      <c r="G58" s="185"/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0.0144599999999997</v>
      </c>
    </row>
    <row r="59" customFormat="false" ht="12.75" hidden="false" customHeight="false" outlineLevel="0" collapsed="false">
      <c r="A59" s="180" t="n">
        <v>46</v>
      </c>
      <c r="B59" s="181" t="s">
        <v>189</v>
      </c>
      <c r="C59" s="182" t="s">
        <v>190</v>
      </c>
      <c r="D59" s="183" t="s">
        <v>110</v>
      </c>
      <c r="E59" s="184" t="n">
        <v>27.4</v>
      </c>
      <c r="F59" s="184"/>
      <c r="G59" s="185"/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.02149</v>
      </c>
    </row>
    <row r="60" customFormat="false" ht="12.75" hidden="false" customHeight="false" outlineLevel="0" collapsed="false">
      <c r="A60" s="180" t="n">
        <v>47</v>
      </c>
      <c r="B60" s="181" t="s">
        <v>191</v>
      </c>
      <c r="C60" s="182" t="s">
        <v>192</v>
      </c>
      <c r="D60" s="183" t="s">
        <v>110</v>
      </c>
      <c r="E60" s="184" t="n">
        <v>32.1</v>
      </c>
      <c r="F60" s="184"/>
      <c r="G60" s="185"/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.00038999999999989</v>
      </c>
    </row>
    <row r="61" customFormat="false" ht="12.75" hidden="false" customHeight="false" outlineLevel="0" collapsed="false">
      <c r="A61" s="180" t="n">
        <v>48</v>
      </c>
      <c r="B61" s="181" t="s">
        <v>193</v>
      </c>
      <c r="C61" s="182" t="s">
        <v>194</v>
      </c>
      <c r="D61" s="183" t="s">
        <v>110</v>
      </c>
      <c r="E61" s="184" t="n">
        <v>0.5</v>
      </c>
      <c r="F61" s="184"/>
      <c r="G61" s="185"/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0632999999999839</v>
      </c>
    </row>
    <row r="62" customFormat="false" ht="12.75" hidden="false" customHeight="false" outlineLevel="0" collapsed="false">
      <c r="A62" s="180" t="n">
        <v>49</v>
      </c>
      <c r="B62" s="181" t="s">
        <v>195</v>
      </c>
      <c r="C62" s="182" t="s">
        <v>196</v>
      </c>
      <c r="D62" s="183" t="s">
        <v>197</v>
      </c>
      <c r="E62" s="184" t="n">
        <v>1</v>
      </c>
      <c r="F62" s="184"/>
      <c r="G62" s="185"/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536000000000314</v>
      </c>
    </row>
    <row r="63" customFormat="false" ht="12.75" hidden="false" customHeight="false" outlineLevel="0" collapsed="false">
      <c r="A63" s="180" t="n">
        <v>50</v>
      </c>
      <c r="B63" s="181" t="s">
        <v>198</v>
      </c>
      <c r="C63" s="182" t="s">
        <v>199</v>
      </c>
      <c r="D63" s="183" t="s">
        <v>197</v>
      </c>
      <c r="E63" s="184" t="n">
        <v>1</v>
      </c>
      <c r="F63" s="184"/>
      <c r="G63" s="185"/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.000249999999999861</v>
      </c>
    </row>
    <row r="64" customFormat="false" ht="12.75" hidden="false" customHeight="false" outlineLevel="0" collapsed="false">
      <c r="A64" s="180" t="n">
        <v>51</v>
      </c>
      <c r="B64" s="181" t="s">
        <v>200</v>
      </c>
      <c r="C64" s="182" t="s">
        <v>201</v>
      </c>
      <c r="D64" s="183" t="s">
        <v>197</v>
      </c>
      <c r="E64" s="184" t="n">
        <v>2</v>
      </c>
      <c r="F64" s="184"/>
      <c r="G64" s="185"/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0404000000000337</v>
      </c>
    </row>
    <row r="65" customFormat="false" ht="12.75" hidden="false" customHeight="false" outlineLevel="0" collapsed="false">
      <c r="A65" s="180" t="n">
        <v>52</v>
      </c>
      <c r="B65" s="181" t="s">
        <v>202</v>
      </c>
      <c r="C65" s="182" t="s">
        <v>203</v>
      </c>
      <c r="D65" s="183" t="s">
        <v>123</v>
      </c>
      <c r="E65" s="184" t="n">
        <v>2</v>
      </c>
      <c r="F65" s="184"/>
      <c r="G65" s="185"/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</v>
      </c>
    </row>
    <row r="66" customFormat="false" ht="12.75" hidden="false" customHeight="false" outlineLevel="0" collapsed="false">
      <c r="A66" s="180" t="n">
        <v>53</v>
      </c>
      <c r="B66" s="181" t="s">
        <v>204</v>
      </c>
      <c r="C66" s="182" t="s">
        <v>205</v>
      </c>
      <c r="D66" s="183" t="s">
        <v>110</v>
      </c>
      <c r="E66" s="184" t="n">
        <v>30.4</v>
      </c>
      <c r="F66" s="184"/>
      <c r="G66" s="185"/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</v>
      </c>
    </row>
    <row r="67" customFormat="false" ht="12.75" hidden="false" customHeight="false" outlineLevel="0" collapsed="false">
      <c r="A67" s="180" t="n">
        <v>54</v>
      </c>
      <c r="B67" s="181" t="s">
        <v>206</v>
      </c>
      <c r="C67" s="182" t="s">
        <v>207</v>
      </c>
      <c r="D67" s="183" t="s">
        <v>123</v>
      </c>
      <c r="E67" s="184" t="n">
        <v>1</v>
      </c>
      <c r="F67" s="184"/>
      <c r="G67" s="185"/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</v>
      </c>
    </row>
    <row r="68" customFormat="false" ht="22.5" hidden="false" customHeight="false" outlineLevel="0" collapsed="false">
      <c r="A68" s="180" t="n">
        <v>55</v>
      </c>
      <c r="B68" s="181" t="s">
        <v>208</v>
      </c>
      <c r="C68" s="182" t="s">
        <v>209</v>
      </c>
      <c r="D68" s="183" t="s">
        <v>123</v>
      </c>
      <c r="E68" s="184" t="n">
        <v>2</v>
      </c>
      <c r="F68" s="184"/>
      <c r="G68" s="185"/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00280000000000058</v>
      </c>
    </row>
    <row r="69" customFormat="false" ht="22.5" hidden="false" customHeight="false" outlineLevel="0" collapsed="false">
      <c r="A69" s="180" t="n">
        <v>56</v>
      </c>
      <c r="B69" s="181" t="s">
        <v>210</v>
      </c>
      <c r="C69" s="182" t="s">
        <v>211</v>
      </c>
      <c r="D69" s="183" t="s">
        <v>123</v>
      </c>
      <c r="E69" s="184" t="n">
        <v>2</v>
      </c>
      <c r="F69" s="184"/>
      <c r="G69" s="185"/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.00117999999999974</v>
      </c>
    </row>
    <row r="70" customFormat="false" ht="12.75" hidden="false" customHeight="false" outlineLevel="0" collapsed="false">
      <c r="A70" s="180" t="n">
        <v>57</v>
      </c>
      <c r="B70" s="181" t="s">
        <v>212</v>
      </c>
      <c r="C70" s="182" t="s">
        <v>213</v>
      </c>
      <c r="D70" s="183" t="s">
        <v>123</v>
      </c>
      <c r="E70" s="184" t="n">
        <v>5</v>
      </c>
      <c r="F70" s="184"/>
      <c r="G70" s="185"/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.000280000000000058</v>
      </c>
    </row>
    <row r="71" customFormat="false" ht="12.75" hidden="false" customHeight="false" outlineLevel="0" collapsed="false">
      <c r="A71" s="180" t="n">
        <v>58</v>
      </c>
      <c r="B71" s="181" t="s">
        <v>136</v>
      </c>
      <c r="C71" s="182" t="s">
        <v>214</v>
      </c>
      <c r="D71" s="183" t="s">
        <v>110</v>
      </c>
      <c r="E71" s="184" t="n">
        <v>30.4</v>
      </c>
      <c r="F71" s="184"/>
      <c r="G71" s="185"/>
      <c r="O71" s="179" t="n">
        <v>2</v>
      </c>
      <c r="AA71" s="153" t="n">
        <v>12</v>
      </c>
      <c r="AB71" s="153" t="n">
        <v>0</v>
      </c>
      <c r="AC71" s="153" t="n">
        <v>58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2</v>
      </c>
      <c r="CB71" s="186" t="n">
        <v>0</v>
      </c>
      <c r="CZ71" s="153" t="n">
        <v>0</v>
      </c>
    </row>
    <row r="72" customFormat="false" ht="12.75" hidden="false" customHeight="false" outlineLevel="0" collapsed="false">
      <c r="A72" s="180" t="n">
        <v>59</v>
      </c>
      <c r="B72" s="181" t="s">
        <v>136</v>
      </c>
      <c r="C72" s="182" t="s">
        <v>215</v>
      </c>
      <c r="D72" s="183" t="s">
        <v>138</v>
      </c>
      <c r="E72" s="184" t="n">
        <v>1</v>
      </c>
      <c r="F72" s="184"/>
      <c r="G72" s="185"/>
      <c r="O72" s="179" t="n">
        <v>2</v>
      </c>
      <c r="AA72" s="153" t="n">
        <v>12</v>
      </c>
      <c r="AB72" s="153" t="n">
        <v>0</v>
      </c>
      <c r="AC72" s="153" t="n">
        <v>59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0</v>
      </c>
      <c r="CZ72" s="153" t="n">
        <v>0</v>
      </c>
    </row>
    <row r="73" customFormat="false" ht="12.75" hidden="false" customHeight="false" outlineLevel="0" collapsed="false">
      <c r="A73" s="180" t="n">
        <v>60</v>
      </c>
      <c r="B73" s="181" t="s">
        <v>216</v>
      </c>
      <c r="C73" s="182" t="s">
        <v>217</v>
      </c>
      <c r="D73" s="183" t="s">
        <v>66</v>
      </c>
      <c r="E73" s="184" t="n">
        <v>294.4051</v>
      </c>
      <c r="F73" s="184"/>
      <c r="G73" s="185"/>
      <c r="O73" s="179" t="n">
        <v>2</v>
      </c>
      <c r="AA73" s="153" t="n">
        <v>7</v>
      </c>
      <c r="AB73" s="153" t="n">
        <v>1002</v>
      </c>
      <c r="AC73" s="153" t="n">
        <v>5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7</v>
      </c>
      <c r="CB73" s="186" t="n">
        <v>1002</v>
      </c>
      <c r="CZ73" s="153" t="n">
        <v>0</v>
      </c>
    </row>
    <row r="74" customFormat="false" ht="12.75" hidden="false" customHeight="false" outlineLevel="0" collapsed="false">
      <c r="A74" s="187"/>
      <c r="B74" s="188" t="s">
        <v>105</v>
      </c>
      <c r="C74" s="189" t="str">
        <f aca="false">CONCATENATE(B57," ",C57)</f>
        <v>723 Vnitřní plynovod</v>
      </c>
      <c r="D74" s="190"/>
      <c r="E74" s="191"/>
      <c r="F74" s="192"/>
      <c r="G74" s="193"/>
      <c r="O74" s="179" t="n">
        <v>4</v>
      </c>
      <c r="BA74" s="194" t="n">
        <f aca="false">SUM(BA57:BA73)</f>
        <v>0</v>
      </c>
      <c r="BB74" s="194" t="n">
        <f aca="false">SUM(BB57:BB73)</f>
        <v>0</v>
      </c>
      <c r="BC74" s="194" t="n">
        <f aca="false">SUM(BC57:BC73)</f>
        <v>0</v>
      </c>
      <c r="BD74" s="194" t="n">
        <f aca="false">SUM(BD57:BD73)</f>
        <v>0</v>
      </c>
      <c r="BE74" s="194" t="n">
        <f aca="false">SUM(BE57:BE73)</f>
        <v>0</v>
      </c>
    </row>
    <row r="75" customFormat="false" ht="12.75" hidden="false" customHeight="false" outlineLevel="0" collapsed="false">
      <c r="A75" s="172" t="s">
        <v>86</v>
      </c>
      <c r="B75" s="173" t="s">
        <v>218</v>
      </c>
      <c r="C75" s="174" t="s">
        <v>219</v>
      </c>
      <c r="D75" s="175"/>
      <c r="E75" s="176"/>
      <c r="F75" s="176"/>
      <c r="G75" s="177"/>
      <c r="H75" s="178"/>
      <c r="I75" s="178"/>
      <c r="O75" s="179" t="n">
        <v>1</v>
      </c>
    </row>
    <row r="76" customFormat="false" ht="12.75" hidden="false" customHeight="false" outlineLevel="0" collapsed="false">
      <c r="A76" s="180" t="n">
        <v>61</v>
      </c>
      <c r="B76" s="181" t="s">
        <v>220</v>
      </c>
      <c r="C76" s="182" t="s">
        <v>221</v>
      </c>
      <c r="D76" s="183" t="s">
        <v>123</v>
      </c>
      <c r="E76" s="184" t="n">
        <v>14</v>
      </c>
      <c r="F76" s="184"/>
      <c r="G76" s="185"/>
      <c r="O76" s="179" t="n">
        <v>2</v>
      </c>
      <c r="AA76" s="153" t="n">
        <v>1</v>
      </c>
      <c r="AB76" s="153" t="n">
        <v>7</v>
      </c>
      <c r="AC76" s="153" t="n">
        <v>7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7</v>
      </c>
      <c r="CZ76" s="153" t="n">
        <v>0</v>
      </c>
    </row>
    <row r="77" customFormat="false" ht="12.75" hidden="false" customHeight="false" outlineLevel="0" collapsed="false">
      <c r="A77" s="180" t="n">
        <v>62</v>
      </c>
      <c r="B77" s="181" t="s">
        <v>222</v>
      </c>
      <c r="C77" s="182" t="s">
        <v>223</v>
      </c>
      <c r="D77" s="183" t="s">
        <v>197</v>
      </c>
      <c r="E77" s="184" t="n">
        <v>14</v>
      </c>
      <c r="F77" s="184"/>
      <c r="G77" s="185"/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.000890000000000057</v>
      </c>
    </row>
    <row r="78" customFormat="false" ht="12.75" hidden="false" customHeight="false" outlineLevel="0" collapsed="false">
      <c r="A78" s="180" t="n">
        <v>63</v>
      </c>
      <c r="B78" s="181" t="s">
        <v>136</v>
      </c>
      <c r="C78" s="182" t="s">
        <v>224</v>
      </c>
      <c r="D78" s="183" t="s">
        <v>172</v>
      </c>
      <c r="E78" s="184" t="n">
        <v>14</v>
      </c>
      <c r="F78" s="184"/>
      <c r="G78" s="185"/>
      <c r="O78" s="179" t="n">
        <v>2</v>
      </c>
      <c r="AA78" s="153" t="n">
        <v>12</v>
      </c>
      <c r="AB78" s="153" t="n">
        <v>0</v>
      </c>
      <c r="AC78" s="153" t="n">
        <v>61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2</v>
      </c>
      <c r="CB78" s="186" t="n">
        <v>0</v>
      </c>
      <c r="CZ78" s="153" t="n">
        <v>0</v>
      </c>
    </row>
    <row r="79" customFormat="false" ht="12.75" hidden="false" customHeight="false" outlineLevel="0" collapsed="false">
      <c r="A79" s="180" t="n">
        <v>64</v>
      </c>
      <c r="B79" s="181" t="s">
        <v>136</v>
      </c>
      <c r="C79" s="182" t="s">
        <v>225</v>
      </c>
      <c r="D79" s="183" t="s">
        <v>172</v>
      </c>
      <c r="E79" s="184" t="n">
        <v>14</v>
      </c>
      <c r="F79" s="184"/>
      <c r="G79" s="185"/>
      <c r="O79" s="179" t="n">
        <v>2</v>
      </c>
      <c r="AA79" s="153" t="n">
        <v>12</v>
      </c>
      <c r="AB79" s="153" t="n">
        <v>0</v>
      </c>
      <c r="AC79" s="153" t="n">
        <v>62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2</v>
      </c>
      <c r="CB79" s="186" t="n">
        <v>0</v>
      </c>
      <c r="CZ79" s="153" t="n">
        <v>0</v>
      </c>
    </row>
    <row r="80" customFormat="false" ht="12.75" hidden="false" customHeight="false" outlineLevel="0" collapsed="false">
      <c r="A80" s="180" t="n">
        <v>65</v>
      </c>
      <c r="B80" s="181" t="s">
        <v>226</v>
      </c>
      <c r="C80" s="182" t="s">
        <v>227</v>
      </c>
      <c r="D80" s="183" t="s">
        <v>197</v>
      </c>
      <c r="E80" s="184" t="n">
        <v>18</v>
      </c>
      <c r="F80" s="184"/>
      <c r="G80" s="185"/>
      <c r="O80" s="179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7</v>
      </c>
      <c r="CZ80" s="153" t="n">
        <v>0.00140000000000029</v>
      </c>
    </row>
    <row r="81" customFormat="false" ht="12.75" hidden="false" customHeight="false" outlineLevel="0" collapsed="false">
      <c r="A81" s="180" t="n">
        <v>66</v>
      </c>
      <c r="B81" s="181" t="s">
        <v>136</v>
      </c>
      <c r="C81" s="182" t="s">
        <v>228</v>
      </c>
      <c r="D81" s="183" t="s">
        <v>172</v>
      </c>
      <c r="E81" s="184" t="n">
        <v>18</v>
      </c>
      <c r="F81" s="184"/>
      <c r="G81" s="185"/>
      <c r="O81" s="179" t="n">
        <v>2</v>
      </c>
      <c r="AA81" s="153" t="n">
        <v>12</v>
      </c>
      <c r="AB81" s="153" t="n">
        <v>0</v>
      </c>
      <c r="AC81" s="153" t="n">
        <v>63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2</v>
      </c>
      <c r="CB81" s="186" t="n">
        <v>0</v>
      </c>
      <c r="CZ81" s="153" t="n">
        <v>0</v>
      </c>
    </row>
    <row r="82" customFormat="false" ht="12.75" hidden="false" customHeight="false" outlineLevel="0" collapsed="false">
      <c r="A82" s="180" t="n">
        <v>67</v>
      </c>
      <c r="B82" s="181" t="s">
        <v>229</v>
      </c>
      <c r="C82" s="182" t="s">
        <v>230</v>
      </c>
      <c r="D82" s="183" t="s">
        <v>197</v>
      </c>
      <c r="E82" s="184" t="n">
        <v>12</v>
      </c>
      <c r="F82" s="184"/>
      <c r="G82" s="185"/>
      <c r="O82" s="179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7</v>
      </c>
      <c r="CZ82" s="153" t="n">
        <v>0.000170000000000003</v>
      </c>
    </row>
    <row r="83" customFormat="false" ht="12.75" hidden="false" customHeight="false" outlineLevel="0" collapsed="false">
      <c r="A83" s="180" t="n">
        <v>68</v>
      </c>
      <c r="B83" s="181" t="s">
        <v>136</v>
      </c>
      <c r="C83" s="182" t="s">
        <v>231</v>
      </c>
      <c r="D83" s="183" t="s">
        <v>172</v>
      </c>
      <c r="E83" s="184" t="n">
        <v>12</v>
      </c>
      <c r="F83" s="184"/>
      <c r="G83" s="185"/>
      <c r="O83" s="179" t="n">
        <v>2</v>
      </c>
      <c r="AA83" s="153" t="n">
        <v>12</v>
      </c>
      <c r="AB83" s="153" t="n">
        <v>0</v>
      </c>
      <c r="AC83" s="153" t="n">
        <v>65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2</v>
      </c>
      <c r="CB83" s="186" t="n">
        <v>0</v>
      </c>
      <c r="CZ83" s="153" t="n">
        <v>0</v>
      </c>
    </row>
    <row r="84" customFormat="false" ht="12.75" hidden="false" customHeight="false" outlineLevel="0" collapsed="false">
      <c r="A84" s="180" t="n">
        <v>69</v>
      </c>
      <c r="B84" s="181" t="s">
        <v>136</v>
      </c>
      <c r="C84" s="182" t="s">
        <v>232</v>
      </c>
      <c r="D84" s="183" t="s">
        <v>172</v>
      </c>
      <c r="E84" s="184" t="n">
        <v>12</v>
      </c>
      <c r="F84" s="184"/>
      <c r="G84" s="185"/>
      <c r="O84" s="179" t="n">
        <v>2</v>
      </c>
      <c r="AA84" s="153" t="n">
        <v>12</v>
      </c>
      <c r="AB84" s="153" t="n">
        <v>0</v>
      </c>
      <c r="AC84" s="153" t="n">
        <v>90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2</v>
      </c>
      <c r="CB84" s="186" t="n">
        <v>0</v>
      </c>
      <c r="CZ84" s="153" t="n">
        <v>0</v>
      </c>
    </row>
    <row r="85" customFormat="false" ht="12.75" hidden="false" customHeight="false" outlineLevel="0" collapsed="false">
      <c r="A85" s="180" t="n">
        <v>70</v>
      </c>
      <c r="B85" s="181" t="s">
        <v>233</v>
      </c>
      <c r="C85" s="182" t="s">
        <v>234</v>
      </c>
      <c r="D85" s="183" t="s">
        <v>197</v>
      </c>
      <c r="E85" s="184" t="n">
        <v>12</v>
      </c>
      <c r="F85" s="184"/>
      <c r="G85" s="185"/>
      <c r="O85" s="179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</v>
      </c>
      <c r="CB85" s="186" t="n">
        <v>7</v>
      </c>
      <c r="CZ85" s="153" t="n">
        <v>0.000249999999999861</v>
      </c>
    </row>
    <row r="86" customFormat="false" ht="12.75" hidden="false" customHeight="false" outlineLevel="0" collapsed="false">
      <c r="A86" s="180" t="n">
        <v>71</v>
      </c>
      <c r="B86" s="181" t="s">
        <v>235</v>
      </c>
      <c r="C86" s="182" t="s">
        <v>236</v>
      </c>
      <c r="D86" s="183" t="s">
        <v>123</v>
      </c>
      <c r="E86" s="184" t="n">
        <v>3</v>
      </c>
      <c r="F86" s="184"/>
      <c r="G86" s="185"/>
      <c r="O86" s="179" t="n">
        <v>2</v>
      </c>
      <c r="AA86" s="153" t="n">
        <v>1</v>
      </c>
      <c r="AB86" s="153" t="n">
        <v>7</v>
      </c>
      <c r="AC86" s="153" t="n">
        <v>7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7</v>
      </c>
      <c r="CZ86" s="153" t="n">
        <v>0.00378999999999863</v>
      </c>
    </row>
    <row r="87" customFormat="false" ht="12.75" hidden="false" customHeight="false" outlineLevel="0" collapsed="false">
      <c r="A87" s="180" t="n">
        <v>72</v>
      </c>
      <c r="B87" s="181" t="s">
        <v>136</v>
      </c>
      <c r="C87" s="182" t="s">
        <v>237</v>
      </c>
      <c r="D87" s="183" t="s">
        <v>172</v>
      </c>
      <c r="E87" s="184" t="n">
        <v>3</v>
      </c>
      <c r="F87" s="184"/>
      <c r="G87" s="185"/>
      <c r="O87" s="179" t="n">
        <v>2</v>
      </c>
      <c r="AA87" s="153" t="n">
        <v>12</v>
      </c>
      <c r="AB87" s="153" t="n">
        <v>0</v>
      </c>
      <c r="AC87" s="153" t="n">
        <v>66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2</v>
      </c>
      <c r="CB87" s="186" t="n">
        <v>0</v>
      </c>
      <c r="CZ87" s="153" t="n">
        <v>0</v>
      </c>
    </row>
    <row r="88" customFormat="false" ht="12.75" hidden="false" customHeight="false" outlineLevel="0" collapsed="false">
      <c r="A88" s="180" t="n">
        <v>73</v>
      </c>
      <c r="B88" s="181" t="s">
        <v>136</v>
      </c>
      <c r="C88" s="182" t="s">
        <v>238</v>
      </c>
      <c r="D88" s="183" t="s">
        <v>172</v>
      </c>
      <c r="E88" s="184" t="n">
        <v>3</v>
      </c>
      <c r="F88" s="184"/>
      <c r="G88" s="185"/>
      <c r="O88" s="179" t="n">
        <v>2</v>
      </c>
      <c r="AA88" s="153" t="n">
        <v>12</v>
      </c>
      <c r="AB88" s="153" t="n">
        <v>0</v>
      </c>
      <c r="AC88" s="153" t="n">
        <v>87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2</v>
      </c>
      <c r="CB88" s="186" t="n">
        <v>0</v>
      </c>
      <c r="CZ88" s="153" t="n">
        <v>0</v>
      </c>
    </row>
    <row r="89" customFormat="false" ht="12.75" hidden="false" customHeight="false" outlineLevel="0" collapsed="false">
      <c r="A89" s="180" t="n">
        <v>74</v>
      </c>
      <c r="B89" s="181" t="s">
        <v>239</v>
      </c>
      <c r="C89" s="182" t="s">
        <v>240</v>
      </c>
      <c r="D89" s="183" t="s">
        <v>197</v>
      </c>
      <c r="E89" s="184" t="n">
        <v>63</v>
      </c>
      <c r="F89" s="184"/>
      <c r="G89" s="185"/>
      <c r="O89" s="179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7</v>
      </c>
      <c r="CZ89" s="153" t="n">
        <v>0.000240000000000018</v>
      </c>
    </row>
    <row r="90" customFormat="false" ht="12.75" hidden="false" customHeight="false" outlineLevel="0" collapsed="false">
      <c r="A90" s="180" t="n">
        <v>75</v>
      </c>
      <c r="B90" s="181" t="s">
        <v>136</v>
      </c>
      <c r="C90" s="182" t="s">
        <v>241</v>
      </c>
      <c r="D90" s="183" t="s">
        <v>172</v>
      </c>
      <c r="E90" s="184" t="n">
        <v>12</v>
      </c>
      <c r="F90" s="184"/>
      <c r="G90" s="185"/>
      <c r="O90" s="179" t="n">
        <v>2</v>
      </c>
      <c r="AA90" s="153" t="n">
        <v>12</v>
      </c>
      <c r="AB90" s="153" t="n">
        <v>0</v>
      </c>
      <c r="AC90" s="153" t="n">
        <v>6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2</v>
      </c>
      <c r="CB90" s="186" t="n">
        <v>0</v>
      </c>
      <c r="CZ90" s="153" t="n">
        <v>0</v>
      </c>
    </row>
    <row r="91" customFormat="false" ht="12.75" hidden="false" customHeight="false" outlineLevel="0" collapsed="false">
      <c r="A91" s="180" t="n">
        <v>76</v>
      </c>
      <c r="B91" s="181" t="s">
        <v>136</v>
      </c>
      <c r="C91" s="182" t="s">
        <v>242</v>
      </c>
      <c r="D91" s="183" t="s">
        <v>172</v>
      </c>
      <c r="E91" s="184" t="n">
        <v>12</v>
      </c>
      <c r="F91" s="184"/>
      <c r="G91" s="185"/>
      <c r="O91" s="179" t="n">
        <v>2</v>
      </c>
      <c r="AA91" s="153" t="n">
        <v>12</v>
      </c>
      <c r="AB91" s="153" t="n">
        <v>0</v>
      </c>
      <c r="AC91" s="153" t="n">
        <v>68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2</v>
      </c>
      <c r="CB91" s="186" t="n">
        <v>0</v>
      </c>
      <c r="CZ91" s="153" t="n">
        <v>0</v>
      </c>
    </row>
    <row r="92" customFormat="false" ht="12.75" hidden="false" customHeight="false" outlineLevel="0" collapsed="false">
      <c r="A92" s="180" t="n">
        <v>77</v>
      </c>
      <c r="B92" s="181" t="s">
        <v>243</v>
      </c>
      <c r="C92" s="182" t="s">
        <v>244</v>
      </c>
      <c r="D92" s="183" t="s">
        <v>123</v>
      </c>
      <c r="E92" s="184" t="n">
        <v>3</v>
      </c>
      <c r="F92" s="184"/>
      <c r="G92" s="185"/>
      <c r="O92" s="179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7</v>
      </c>
      <c r="CZ92" s="153" t="n">
        <v>0.000120000000000009</v>
      </c>
    </row>
    <row r="93" customFormat="false" ht="12.75" hidden="false" customHeight="false" outlineLevel="0" collapsed="false">
      <c r="A93" s="180" t="n">
        <v>78</v>
      </c>
      <c r="B93" s="181" t="s">
        <v>136</v>
      </c>
      <c r="C93" s="182" t="s">
        <v>245</v>
      </c>
      <c r="D93" s="183" t="s">
        <v>172</v>
      </c>
      <c r="E93" s="184" t="n">
        <v>3</v>
      </c>
      <c r="F93" s="184"/>
      <c r="G93" s="185"/>
      <c r="O93" s="179" t="n">
        <v>2</v>
      </c>
      <c r="AA93" s="153" t="n">
        <v>12</v>
      </c>
      <c r="AB93" s="153" t="n">
        <v>0</v>
      </c>
      <c r="AC93" s="153" t="n">
        <v>69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2</v>
      </c>
      <c r="CB93" s="186" t="n">
        <v>0</v>
      </c>
      <c r="CZ93" s="153" t="n">
        <v>0</v>
      </c>
    </row>
    <row r="94" customFormat="false" ht="12.75" hidden="false" customHeight="false" outlineLevel="0" collapsed="false">
      <c r="A94" s="180" t="n">
        <v>79</v>
      </c>
      <c r="B94" s="181" t="s">
        <v>246</v>
      </c>
      <c r="C94" s="182" t="s">
        <v>247</v>
      </c>
      <c r="D94" s="183" t="s">
        <v>123</v>
      </c>
      <c r="E94" s="184" t="n">
        <v>30</v>
      </c>
      <c r="F94" s="184"/>
      <c r="G94" s="185"/>
      <c r="O94" s="179" t="n">
        <v>2</v>
      </c>
      <c r="AA94" s="153" t="n">
        <v>1</v>
      </c>
      <c r="AB94" s="153" t="n">
        <v>7</v>
      </c>
      <c r="AC94" s="153" t="n">
        <v>7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7</v>
      </c>
      <c r="CZ94" s="153" t="n">
        <v>3.99999999999845E-005</v>
      </c>
    </row>
    <row r="95" customFormat="false" ht="12.75" hidden="false" customHeight="false" outlineLevel="0" collapsed="false">
      <c r="A95" s="180" t="n">
        <v>80</v>
      </c>
      <c r="B95" s="181" t="s">
        <v>136</v>
      </c>
      <c r="C95" s="182" t="s">
        <v>248</v>
      </c>
      <c r="D95" s="183" t="s">
        <v>172</v>
      </c>
      <c r="E95" s="184" t="n">
        <v>18</v>
      </c>
      <c r="F95" s="184"/>
      <c r="G95" s="185"/>
      <c r="O95" s="179" t="n">
        <v>2</v>
      </c>
      <c r="AA95" s="153" t="n">
        <v>12</v>
      </c>
      <c r="AB95" s="153" t="n">
        <v>0</v>
      </c>
      <c r="AC95" s="153" t="n">
        <v>70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2</v>
      </c>
      <c r="CB95" s="186" t="n">
        <v>0</v>
      </c>
      <c r="CZ95" s="153" t="n">
        <v>0</v>
      </c>
    </row>
    <row r="96" customFormat="false" ht="12.75" hidden="false" customHeight="false" outlineLevel="0" collapsed="false">
      <c r="A96" s="180" t="n">
        <v>81</v>
      </c>
      <c r="B96" s="181" t="s">
        <v>136</v>
      </c>
      <c r="C96" s="182" t="s">
        <v>249</v>
      </c>
      <c r="D96" s="183" t="s">
        <v>172</v>
      </c>
      <c r="E96" s="184" t="n">
        <v>12</v>
      </c>
      <c r="F96" s="184"/>
      <c r="G96" s="185"/>
      <c r="O96" s="179" t="n">
        <v>2</v>
      </c>
      <c r="AA96" s="153" t="n">
        <v>12</v>
      </c>
      <c r="AB96" s="153" t="n">
        <v>0</v>
      </c>
      <c r="AC96" s="153" t="n">
        <v>71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2</v>
      </c>
      <c r="CB96" s="186" t="n">
        <v>0</v>
      </c>
      <c r="CZ96" s="153" t="n">
        <v>0</v>
      </c>
    </row>
    <row r="97" customFormat="false" ht="12.75" hidden="false" customHeight="false" outlineLevel="0" collapsed="false">
      <c r="A97" s="180" t="n">
        <v>82</v>
      </c>
      <c r="B97" s="181" t="s">
        <v>250</v>
      </c>
      <c r="C97" s="182" t="s">
        <v>251</v>
      </c>
      <c r="D97" s="183" t="s">
        <v>123</v>
      </c>
      <c r="E97" s="184" t="n">
        <v>12</v>
      </c>
      <c r="F97" s="184"/>
      <c r="G97" s="185"/>
      <c r="O97" s="179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7</v>
      </c>
      <c r="CZ97" s="153" t="n">
        <v>0.000129999999999963</v>
      </c>
    </row>
    <row r="98" customFormat="false" ht="12.75" hidden="false" customHeight="false" outlineLevel="0" collapsed="false">
      <c r="A98" s="180" t="n">
        <v>83</v>
      </c>
      <c r="B98" s="181" t="s">
        <v>136</v>
      </c>
      <c r="C98" s="182" t="s">
        <v>252</v>
      </c>
      <c r="D98" s="183" t="s">
        <v>172</v>
      </c>
      <c r="E98" s="184" t="n">
        <v>12</v>
      </c>
      <c r="F98" s="184"/>
      <c r="G98" s="185"/>
      <c r="O98" s="179" t="n">
        <v>2</v>
      </c>
      <c r="AA98" s="153" t="n">
        <v>12</v>
      </c>
      <c r="AB98" s="153" t="n">
        <v>0</v>
      </c>
      <c r="AC98" s="153" t="n">
        <v>72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2</v>
      </c>
      <c r="CB98" s="186" t="n">
        <v>0</v>
      </c>
      <c r="CZ98" s="153" t="n">
        <v>0</v>
      </c>
    </row>
    <row r="99" customFormat="false" ht="12.75" hidden="false" customHeight="false" outlineLevel="0" collapsed="false">
      <c r="A99" s="180" t="n">
        <v>84</v>
      </c>
      <c r="B99" s="181" t="s">
        <v>253</v>
      </c>
      <c r="C99" s="182" t="s">
        <v>254</v>
      </c>
      <c r="D99" s="183" t="s">
        <v>66</v>
      </c>
      <c r="E99" s="184" t="n">
        <v>3609.525</v>
      </c>
      <c r="F99" s="184"/>
      <c r="G99" s="185"/>
      <c r="O99" s="179" t="n">
        <v>2</v>
      </c>
      <c r="AA99" s="153" t="n">
        <v>7</v>
      </c>
      <c r="AB99" s="153" t="n">
        <v>1002</v>
      </c>
      <c r="AC99" s="153" t="n">
        <v>5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7</v>
      </c>
      <c r="CB99" s="186" t="n">
        <v>1002</v>
      </c>
      <c r="CZ99" s="153" t="n">
        <v>0</v>
      </c>
    </row>
    <row r="100" customFormat="false" ht="12.75" hidden="false" customHeight="false" outlineLevel="0" collapsed="false">
      <c r="A100" s="187"/>
      <c r="B100" s="188" t="s">
        <v>105</v>
      </c>
      <c r="C100" s="189" t="str">
        <f aca="false">CONCATENATE(B75," ",C75)</f>
        <v>725 Zařizovací předměty</v>
      </c>
      <c r="D100" s="190"/>
      <c r="E100" s="191"/>
      <c r="F100" s="192"/>
      <c r="G100" s="193"/>
      <c r="O100" s="179" t="n">
        <v>4</v>
      </c>
      <c r="BA100" s="194" t="n">
        <f aca="false">SUM(BA75:BA99)</f>
        <v>0</v>
      </c>
      <c r="BB100" s="194" t="n">
        <f aca="false">SUM(BB75:BB99)</f>
        <v>0</v>
      </c>
      <c r="BC100" s="194" t="n">
        <f aca="false">SUM(BC75:BC99)</f>
        <v>0</v>
      </c>
      <c r="BD100" s="194" t="n">
        <f aca="false">SUM(BD75:BD99)</f>
        <v>0</v>
      </c>
      <c r="BE100" s="194" t="n">
        <f aca="false">SUM(BE75:BE99)</f>
        <v>0</v>
      </c>
    </row>
    <row r="101" customFormat="false" ht="12.75" hidden="false" customHeight="false" outlineLevel="0" collapsed="false">
      <c r="A101" s="172" t="s">
        <v>86</v>
      </c>
      <c r="B101" s="173" t="s">
        <v>255</v>
      </c>
      <c r="C101" s="174" t="s">
        <v>256</v>
      </c>
      <c r="D101" s="175"/>
      <c r="E101" s="176"/>
      <c r="F101" s="176"/>
      <c r="G101" s="177"/>
      <c r="H101" s="178"/>
      <c r="I101" s="178"/>
      <c r="O101" s="179" t="n">
        <v>1</v>
      </c>
    </row>
    <row r="102" customFormat="false" ht="12.75" hidden="false" customHeight="false" outlineLevel="0" collapsed="false">
      <c r="A102" s="180" t="n">
        <v>85</v>
      </c>
      <c r="B102" s="181" t="s">
        <v>136</v>
      </c>
      <c r="C102" s="182" t="s">
        <v>257</v>
      </c>
      <c r="D102" s="183" t="s">
        <v>138</v>
      </c>
      <c r="E102" s="184" t="n">
        <v>1</v>
      </c>
      <c r="F102" s="184"/>
      <c r="G102" s="185"/>
      <c r="O102" s="179" t="n">
        <v>2</v>
      </c>
      <c r="AA102" s="153" t="n">
        <v>12</v>
      </c>
      <c r="AB102" s="153" t="n">
        <v>0</v>
      </c>
      <c r="AC102" s="153" t="n">
        <v>89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2</v>
      </c>
      <c r="CB102" s="186" t="n">
        <v>0</v>
      </c>
      <c r="CZ102" s="153" t="n">
        <v>0</v>
      </c>
    </row>
    <row r="103" customFormat="false" ht="12.75" hidden="false" customHeight="false" outlineLevel="0" collapsed="false">
      <c r="A103" s="187"/>
      <c r="B103" s="188" t="s">
        <v>105</v>
      </c>
      <c r="C103" s="189" t="str">
        <f aca="false">CONCATENATE(B101," ",C101)</f>
        <v>799 Ostatní</v>
      </c>
      <c r="D103" s="190"/>
      <c r="E103" s="191"/>
      <c r="F103" s="192"/>
      <c r="G103" s="193"/>
      <c r="O103" s="179" t="n">
        <v>4</v>
      </c>
      <c r="BA103" s="194" t="n">
        <f aca="false">SUM(BA101:BA102)</f>
        <v>0</v>
      </c>
      <c r="BB103" s="194" t="n">
        <f aca="false">SUM(BB101:BB102)</f>
        <v>0</v>
      </c>
      <c r="BC103" s="194" t="n">
        <f aca="false">SUM(BC101:BC102)</f>
        <v>0</v>
      </c>
      <c r="BD103" s="194" t="n">
        <f aca="false">SUM(BD101:BD102)</f>
        <v>0</v>
      </c>
      <c r="BE103" s="194" t="n">
        <f aca="false">SUM(BE101:BE102)</f>
        <v>0</v>
      </c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E160" s="153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A162" s="196"/>
      <c r="B162" s="196"/>
    </row>
    <row r="163" customFormat="false" ht="12.75" hidden="false" customHeight="false" outlineLevel="0" collapsed="false">
      <c r="A163" s="195"/>
      <c r="B163" s="195"/>
      <c r="C163" s="197"/>
      <c r="D163" s="197"/>
      <c r="E163" s="198"/>
      <c r="F163" s="197"/>
      <c r="G163" s="199"/>
    </row>
    <row r="164" customFormat="false" ht="12.75" hidden="false" customHeight="false" outlineLevel="0" collapsed="false">
      <c r="A164" s="200"/>
      <c r="B164" s="200"/>
      <c r="C164" s="195"/>
      <c r="D164" s="195"/>
      <c r="E164" s="201"/>
      <c r="F164" s="195"/>
      <c r="G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201"/>
      <c r="F165" s="195"/>
      <c r="G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201"/>
      <c r="F166" s="195"/>
      <c r="G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201"/>
      <c r="F167" s="195"/>
      <c r="G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201"/>
      <c r="F168" s="195"/>
      <c r="G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201"/>
      <c r="F169" s="195"/>
      <c r="G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201"/>
      <c r="F170" s="195"/>
      <c r="G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201"/>
      <c r="F171" s="195"/>
      <c r="G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201"/>
      <c r="F172" s="195"/>
      <c r="G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201"/>
      <c r="F173" s="195"/>
      <c r="G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201"/>
      <c r="F174" s="195"/>
      <c r="G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201"/>
      <c r="F175" s="195"/>
      <c r="G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201"/>
      <c r="F176" s="195"/>
      <c r="G176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9T18:29:39Z</dcterms:created>
  <dc:creator>mamka</dc:creator>
  <dc:description/>
  <dc:language>en-US</dc:language>
  <cp:lastModifiedBy>Lea</cp:lastModifiedBy>
  <cp:lastPrinted>2017-10-19T07:24:44Z</cp:lastPrinted>
  <dcterms:modified xsi:type="dcterms:W3CDTF">2017-10-19T07:28:08Z</dcterms:modified>
  <cp:revision>0</cp:revision>
  <dc:subject/>
  <dc:title/>
</cp:coreProperties>
</file>